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4.3" sheetId="1" state="visible" r:id="rId2"/>
  </sheets>
  <definedNames>
    <definedName function="false" hidden="false" localSheetId="0" name="_xlnm.Print_Area" vbProcedure="false">'Anexa 4.3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ANEXA 8 LA ACTUL ADIȚIONAL NR 4  </t>
  </si>
  <si>
    <t xml:space="preserve">ANEXA 16- ESTIMAREA COMPENSATIEI ANUALE - 10 ANI</t>
  </si>
  <si>
    <t xml:space="preserve">lei fără TVA</t>
  </si>
  <si>
    <t xml:space="preserve">Indicatori</t>
  </si>
  <si>
    <t xml:space="preserve">Valoare</t>
  </si>
  <si>
    <t xml:space="preserve">Anul 1</t>
  </si>
  <si>
    <t xml:space="preserve">Anul 2</t>
  </si>
  <si>
    <t xml:space="preserve">Anul 3</t>
  </si>
  <si>
    <t xml:space="preserve">Anul 4</t>
  </si>
  <si>
    <t xml:space="preserve">Anul 5</t>
  </si>
  <si>
    <t xml:space="preserve">Anul 6</t>
  </si>
  <si>
    <t xml:space="preserve">Anul 7</t>
  </si>
  <si>
    <t xml:space="preserve">Anul 8</t>
  </si>
  <si>
    <t xml:space="preserve">Anul 9</t>
  </si>
  <si>
    <t xml:space="preserve">Anul 10</t>
  </si>
  <si>
    <t xml:space="preserve">(Km)  Număr total de vehicul*kilometri efectuaţi </t>
  </si>
  <si>
    <t xml:space="preserve">Autobuz, din care:</t>
  </si>
  <si>
    <t xml:space="preserve"> - linii urbane</t>
  </si>
  <si>
    <t xml:space="preserve"> - linii metropolitane</t>
  </si>
  <si>
    <t xml:space="preserve">(c unitar) Cost unitar per kilometru </t>
  </si>
  <si>
    <t xml:space="preserve"> (Ch.) Cheltuieli Totale pentru PSO (Veh*Km efectuaţi x c unitar pe Km)</t>
  </si>
  <si>
    <t xml:space="preserve">(Pr) Profit rezonabil (Ch. x 4.67%) </t>
  </si>
  <si>
    <t xml:space="preserve"> (V) Total venituri lunare pentru servicii de transport public (1+2):</t>
  </si>
  <si>
    <t xml:space="preserve">  1. Venituri din vânzări de titluri de călătorie, din care:</t>
  </si>
  <si>
    <t xml:space="preserve">  2. Alte venituri în cadrul reţelei unde se prestează PSO  </t>
  </si>
  <si>
    <t xml:space="preserve"> (C) Compensaţia (conform contract) ( Ch.+Pr-V), din care:</t>
  </si>
  <si>
    <t xml:space="preserve">1. Compensație ca diferențe de tarif, respectiv:</t>
  </si>
  <si>
    <t xml:space="preserve">Diferențe de tarif pe linii urbane</t>
  </si>
  <si>
    <t xml:space="preserve">Diferențe de tarif pe linii metropolitane</t>
  </si>
  <si>
    <t xml:space="preserve">Compensație de exploatare, respectiv:</t>
  </si>
  <si>
    <t xml:space="preserve">Compensatie linii urbane</t>
  </si>
  <si>
    <t xml:space="preserve">Compensatie linii metropolitane</t>
  </si>
  <si>
    <t xml:space="preserve">VALOARE TOTALĂ</t>
  </si>
  <si>
    <t xml:space="preserve">PREMIZE DE CALCUL :</t>
  </si>
  <si>
    <t xml:space="preserve">1. IPC anual:   (2021- conform IPC Comisia Nationala de Prognoza - Prognoza principalilor indicatori macroeconomici - varianta de toamna 2021; pentru 2021-2025 se mentine acelasi IPC)
          2023-3,7%
          2024-2,9%
          2025- 2,6%
          2026-2032- 2,6%</t>
  </si>
  <si>
    <t xml:space="preserve">2. Km- crestere anuala 1%</t>
  </si>
  <si>
    <t xml:space="preserve">3. Venituri vanzari- 1% crestere anuala si IPC annual conform pct 1.</t>
  </si>
  <si>
    <t xml:space="preserve">4. Structura persoanelor beneficiare de diferente de tarif nu se schimba</t>
  </si>
  <si>
    <t xml:space="preserve">5. Venituri din diferente - crestere anuala cu IPC conform pct.1</t>
  </si>
  <si>
    <t xml:space="preserve">6. cheltuieli - crestere anuala cu IPC conform pct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&quot; (Pr) Profit rezonabil  (Ch.1 x &quot;#.000%\)"/>
    <numFmt numFmtId="167" formatCode="#,##0"/>
    <numFmt numFmtId="168" formatCode="#,##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0"/>
      <color rgb="FF000000"/>
      <name val="Tahoma"/>
      <family val="2"/>
      <charset val="238"/>
    </font>
    <font>
      <i val="true"/>
      <sz val="11"/>
      <color rgb="FF000000"/>
      <name val="Tahoma"/>
      <family val="2"/>
    </font>
    <font>
      <b val="true"/>
      <sz val="11"/>
      <color rgb="FF0066CC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i val="true"/>
      <sz val="11"/>
      <name val="Tahoma"/>
      <family val="2"/>
    </font>
    <font>
      <b val="true"/>
      <sz val="11"/>
      <color rgb="FFFF9900"/>
      <name val="Calibri"/>
      <family val="2"/>
      <charset val="238"/>
    </font>
    <font>
      <sz val="11"/>
      <color rgb="FF0066CC"/>
      <name val="Tahoma"/>
      <family val="2"/>
    </font>
    <font>
      <b val="true"/>
      <sz val="12"/>
      <color rgb="FF0066CC"/>
      <name val="Tahoma"/>
      <family val="2"/>
    </font>
    <font>
      <b val="true"/>
      <sz val="10"/>
      <name val="Tahoma"/>
      <family val="2"/>
    </font>
    <font>
      <b val="true"/>
      <sz val="11"/>
      <color rgb="FFFF9900"/>
      <name val="Tahoma"/>
      <family val="2"/>
    </font>
    <font>
      <sz val="10"/>
      <color rgb="FF000000"/>
      <name val="Tahoma"/>
      <family val="2"/>
    </font>
    <font>
      <i val="true"/>
      <sz val="10"/>
      <name val="Tahoma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FFFF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>
        <color rgb="FFC0C0C0"/>
      </top>
      <bottom style="thin">
        <color rgb="FFFFFFFF"/>
      </bottom>
      <diagonal/>
    </border>
    <border diagonalUp="false" diagonalDown="false">
      <left style="medium"/>
      <right/>
      <top style="thin"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25.41"/>
    <col collapsed="false" customWidth="true" hidden="false" outlineLevel="0" max="10" min="3" style="1" width="21.7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5"/>
      <c r="H2" s="0"/>
      <c r="I2" s="6" t="s">
        <v>0</v>
      </c>
    </row>
    <row r="3" customFormat="false" ht="14.25" hidden="false" customHeight="false" outlineLevel="0" collapsed="false">
      <c r="A3" s="5"/>
    </row>
    <row r="4" customFormat="false" ht="14.25" hidden="false" customHeight="false" outlineLevel="0" collapsed="false">
      <c r="A4" s="5"/>
    </row>
    <row r="6" customFormat="false" ht="14.25" hidden="false" customHeight="true" outlineLevel="0" collapsed="false">
      <c r="A6" s="7" t="s">
        <v>1</v>
      </c>
      <c r="B6" s="7"/>
      <c r="D6" s="8"/>
      <c r="E6" s="8"/>
      <c r="F6" s="9"/>
    </row>
    <row r="7" customFormat="false" ht="14.25" hidden="false" customHeight="false" outlineLevel="0" collapsed="false">
      <c r="A7" s="10"/>
      <c r="B7" s="10"/>
      <c r="F7" s="9"/>
    </row>
    <row r="8" customFormat="false" ht="15" hidden="false" customHeight="false" outlineLevel="0" collapsed="false">
      <c r="B8" s="11" t="s">
        <v>2</v>
      </c>
      <c r="C8" s="12" t="s">
        <v>2</v>
      </c>
      <c r="D8" s="12" t="s">
        <v>2</v>
      </c>
      <c r="E8" s="12" t="s">
        <v>2</v>
      </c>
      <c r="F8" s="12" t="s">
        <v>2</v>
      </c>
      <c r="G8" s="12" t="s">
        <v>2</v>
      </c>
      <c r="H8" s="12" t="s">
        <v>2</v>
      </c>
      <c r="I8" s="12" t="s">
        <v>2</v>
      </c>
      <c r="J8" s="12" t="s">
        <v>2</v>
      </c>
      <c r="K8" s="12" t="s">
        <v>2</v>
      </c>
    </row>
    <row r="9" customFormat="false" ht="15" hidden="false" customHeight="false" outlineLevel="0" collapsed="false">
      <c r="A9" s="13" t="s">
        <v>3</v>
      </c>
      <c r="B9" s="14" t="s">
        <v>4</v>
      </c>
      <c r="C9" s="15" t="s">
        <v>4</v>
      </c>
      <c r="D9" s="15" t="s">
        <v>4</v>
      </c>
      <c r="E9" s="15" t="s">
        <v>4</v>
      </c>
      <c r="F9" s="15" t="s">
        <v>4</v>
      </c>
      <c r="G9" s="15" t="s">
        <v>4</v>
      </c>
      <c r="H9" s="15" t="s">
        <v>4</v>
      </c>
      <c r="I9" s="15" t="s">
        <v>4</v>
      </c>
      <c r="J9" s="15" t="s">
        <v>4</v>
      </c>
      <c r="K9" s="15" t="s">
        <v>4</v>
      </c>
    </row>
    <row r="10" customFormat="false" ht="15" hidden="false" customHeight="false" outlineLevel="0" collapsed="false">
      <c r="A10" s="16"/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5" t="s">
        <v>10</v>
      </c>
      <c r="H10" s="15" t="s">
        <v>11</v>
      </c>
      <c r="I10" s="15" t="s">
        <v>12</v>
      </c>
      <c r="J10" s="15" t="s">
        <v>13</v>
      </c>
      <c r="K10" s="15" t="s">
        <v>14</v>
      </c>
    </row>
    <row r="11" customFormat="false" ht="14.25" hidden="false" customHeight="false" outlineLevel="0" collapsed="false">
      <c r="A11" s="17" t="s">
        <v>15</v>
      </c>
      <c r="B11" s="18" t="n">
        <f aca="false">B13+B14</f>
        <v>5246170.8</v>
      </c>
      <c r="C11" s="18" t="n">
        <f aca="false">C13+C14</f>
        <v>5349595.576</v>
      </c>
      <c r="D11" s="18" t="n">
        <f aca="false">D13+D14</f>
        <v>5403091.53176</v>
      </c>
      <c r="E11" s="18" t="n">
        <f aca="false">E13+E14</f>
        <v>5457122.4470776</v>
      </c>
      <c r="F11" s="18" t="n">
        <f aca="false">F13+F14</f>
        <v>5511693.67154838</v>
      </c>
      <c r="G11" s="18" t="n">
        <f aca="false">G13+G14</f>
        <v>5566810.60826386</v>
      </c>
      <c r="H11" s="18" t="n">
        <f aca="false">H13+H14</f>
        <v>5622478.7143465</v>
      </c>
      <c r="I11" s="18" t="n">
        <f aca="false">I13+I14</f>
        <v>5678703.50148996</v>
      </c>
      <c r="J11" s="18" t="n">
        <f aca="false">J13+J14</f>
        <v>5735490.53650486</v>
      </c>
      <c r="K11" s="18" t="n">
        <f aca="false">K13+K14</f>
        <v>5792845.44186991</v>
      </c>
    </row>
    <row r="12" customFormat="false" ht="15" hidden="false" customHeight="false" outlineLevel="0" collapsed="false">
      <c r="A12" s="19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4.25" hidden="false" customHeight="false" outlineLevel="0" collapsed="false">
      <c r="A13" s="21" t="s">
        <v>17</v>
      </c>
      <c r="B13" s="20" t="n">
        <v>4502507.6</v>
      </c>
      <c r="C13" s="20" t="n">
        <f aca="false">B13*1.01</f>
        <v>4547532.676</v>
      </c>
      <c r="D13" s="20" t="n">
        <f aca="false">C13*1.01</f>
        <v>4593008.00276</v>
      </c>
      <c r="E13" s="20" t="n">
        <f aca="false">D13*1.01</f>
        <v>4638938.0827876</v>
      </c>
      <c r="F13" s="20" t="n">
        <f aca="false">E13*1.01</f>
        <v>4685327.46361548</v>
      </c>
      <c r="G13" s="20" t="n">
        <f aca="false">F13*1.01</f>
        <v>4732180.73825163</v>
      </c>
      <c r="H13" s="20" t="n">
        <f aca="false">G13*1.01</f>
        <v>4779502.54563415</v>
      </c>
      <c r="I13" s="20" t="n">
        <f aca="false">H13*1.01</f>
        <v>4827297.57109049</v>
      </c>
      <c r="J13" s="20" t="n">
        <f aca="false">I13*1.01</f>
        <v>4875570.54680139</v>
      </c>
      <c r="K13" s="20" t="n">
        <f aca="false">J13*1.01</f>
        <v>4924326.25226941</v>
      </c>
    </row>
    <row r="14" customFormat="false" ht="15" hidden="false" customHeight="false" outlineLevel="0" collapsed="false">
      <c r="A14" s="22" t="s">
        <v>18</v>
      </c>
      <c r="B14" s="20" t="n">
        <v>743663.2</v>
      </c>
      <c r="C14" s="20" t="n">
        <v>802062.9</v>
      </c>
      <c r="D14" s="20" t="n">
        <f aca="false">C14*1.01</f>
        <v>810083.529</v>
      </c>
      <c r="E14" s="20" t="n">
        <f aca="false">D14*1.01</f>
        <v>818184.36429</v>
      </c>
      <c r="F14" s="20" t="n">
        <f aca="false">E14*1.01</f>
        <v>826366.2079329</v>
      </c>
      <c r="G14" s="20" t="n">
        <f aca="false">F14*1.01</f>
        <v>834629.870012229</v>
      </c>
      <c r="H14" s="20" t="n">
        <f aca="false">G14*1.01</f>
        <v>842976.168712351</v>
      </c>
      <c r="I14" s="20" t="n">
        <f aca="false">H14*1.01</f>
        <v>851405.930399475</v>
      </c>
      <c r="J14" s="20" t="n">
        <f aca="false">I14*1.01</f>
        <v>859919.98970347</v>
      </c>
      <c r="K14" s="20" t="n">
        <f aca="false">J14*1.01</f>
        <v>868519.189600504</v>
      </c>
    </row>
    <row r="15" customFormat="false" ht="15" hidden="false" customHeight="false" outlineLevel="0" collapsed="false">
      <c r="A15" s="23" t="s">
        <v>19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5" hidden="false" customHeight="false" outlineLevel="0" collapsed="false">
      <c r="A16" s="25" t="s">
        <v>16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4.25" hidden="false" customHeight="false" outlineLevel="0" collapsed="false">
      <c r="A17" s="27" t="s">
        <v>17</v>
      </c>
      <c r="B17" s="26" t="n">
        <v>9.79</v>
      </c>
      <c r="C17" s="26" t="n">
        <f aca="false">B17*1.037</f>
        <v>10.15223</v>
      </c>
      <c r="D17" s="26" t="n">
        <f aca="false">C17*1.029</f>
        <v>10.44664467</v>
      </c>
      <c r="E17" s="26" t="n">
        <f aca="false">D17*1.026</f>
        <v>10.71825743142</v>
      </c>
      <c r="F17" s="26" t="n">
        <f aca="false">E17*1.026</f>
        <v>10.9969321246369</v>
      </c>
      <c r="G17" s="26" t="n">
        <f aca="false">F17*1.026</f>
        <v>11.2828523598775</v>
      </c>
      <c r="H17" s="26" t="n">
        <f aca="false">G17*1.026</f>
        <v>11.5762065212343</v>
      </c>
      <c r="I17" s="26" t="n">
        <f aca="false">H17*1.026</f>
        <v>11.8771878907864</v>
      </c>
      <c r="J17" s="26" t="n">
        <f aca="false">I17*1.026</f>
        <v>12.1859947759468</v>
      </c>
      <c r="K17" s="26" t="n">
        <f aca="false">J17*1.026</f>
        <v>12.5028306401214</v>
      </c>
    </row>
    <row r="18" customFormat="false" ht="15" hidden="false" customHeight="false" outlineLevel="0" collapsed="false">
      <c r="A18" s="21" t="s">
        <v>18</v>
      </c>
      <c r="B18" s="26" t="n">
        <v>9.12</v>
      </c>
      <c r="C18" s="26" t="n">
        <f aca="false">B18*1.037</f>
        <v>9.45744</v>
      </c>
      <c r="D18" s="26" t="n">
        <f aca="false">C18*1.029</f>
        <v>9.73170576</v>
      </c>
      <c r="E18" s="26" t="n">
        <f aca="false">D18*1.026</f>
        <v>9.98473010976</v>
      </c>
      <c r="F18" s="26" t="n">
        <f aca="false">E18*1.026</f>
        <v>10.2443330926138</v>
      </c>
      <c r="G18" s="26" t="n">
        <f aca="false">F18*1.026</f>
        <v>10.5106857530217</v>
      </c>
      <c r="H18" s="26" t="n">
        <f aca="false">G18*1.026</f>
        <v>10.7839635826003</v>
      </c>
      <c r="I18" s="26" t="n">
        <f aca="false">H18*1.026</f>
        <v>11.0643466357479</v>
      </c>
      <c r="J18" s="26" t="n">
        <f aca="false">I18*1.026</f>
        <v>11.3520196482773</v>
      </c>
      <c r="K18" s="26" t="n">
        <f aca="false">J18*1.026</f>
        <v>11.6471721591325</v>
      </c>
    </row>
    <row r="19" customFormat="false" ht="17.25" hidden="false" customHeight="true" outlineLevel="0" collapsed="false">
      <c r="A19" s="28" t="s">
        <v>20</v>
      </c>
      <c r="B19" s="29" t="n">
        <f aca="false">SUM(B21:B22)</f>
        <v>50861760</v>
      </c>
      <c r="C19" s="29" t="n">
        <f aca="false">SUM(C21:C22)</f>
        <v>53744971.73</v>
      </c>
      <c r="D19" s="29" t="n">
        <f aca="false">SUM(D21:D22)</f>
        <v>55879046.35</v>
      </c>
      <c r="E19" s="29" t="n">
        <f aca="false">SUM(E21:E22)</f>
        <v>57894896.13</v>
      </c>
      <c r="F19" s="29" t="n">
        <f aca="false">SUM(F21:F22)</f>
        <v>60000592.05</v>
      </c>
      <c r="G19" s="29" t="n">
        <f aca="false">SUM(G21:G22)</f>
        <v>62150958.68</v>
      </c>
      <c r="H19" s="29" t="n">
        <f aca="false">SUM(H21:H22)</f>
        <v>64433922.64</v>
      </c>
      <c r="I19" s="29" t="n">
        <f aca="false">SUM(I21:I22)</f>
        <v>66764844.72</v>
      </c>
      <c r="J19" s="29" t="n">
        <f aca="false">SUM(J21:J22)</f>
        <v>69193296.89</v>
      </c>
      <c r="K19" s="29" t="n">
        <f aca="false">SUM(K21:K22)</f>
        <v>71672326.69</v>
      </c>
    </row>
    <row r="20" customFormat="false" ht="15" hidden="false" customHeight="false" outlineLevel="0" collapsed="false">
      <c r="A20" s="25" t="s">
        <v>1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4.25" hidden="false" customHeight="false" outlineLevel="0" collapsed="false">
      <c r="A21" s="27" t="s">
        <v>17</v>
      </c>
      <c r="B21" s="30" t="n">
        <v>44079552</v>
      </c>
      <c r="C21" s="30" t="n">
        <v>46157456.7</v>
      </c>
      <c r="D21" s="30" t="n">
        <v>47996933.6</v>
      </c>
      <c r="E21" s="30" t="n">
        <v>49729416.22</v>
      </c>
      <c r="F21" s="30" t="n">
        <v>51538602.06</v>
      </c>
      <c r="G21" s="30" t="n">
        <v>53378998.75</v>
      </c>
      <c r="H21" s="30" t="n">
        <v>55346639.53</v>
      </c>
      <c r="I21" s="30" t="n">
        <v>57348295.13</v>
      </c>
      <c r="J21" s="30" t="n">
        <v>59433205</v>
      </c>
      <c r="K21" s="30" t="n">
        <v>61554078.13</v>
      </c>
    </row>
    <row r="22" customFormat="false" ht="15" hidden="false" customHeight="false" outlineLevel="0" collapsed="false">
      <c r="A22" s="31" t="s">
        <v>18</v>
      </c>
      <c r="B22" s="30" t="n">
        <v>6782208</v>
      </c>
      <c r="C22" s="30" t="n">
        <v>7587515.03</v>
      </c>
      <c r="D22" s="30" t="n">
        <v>7882112.75</v>
      </c>
      <c r="E22" s="30" t="n">
        <v>8165479.91</v>
      </c>
      <c r="F22" s="30" t="n">
        <v>8461989.99</v>
      </c>
      <c r="G22" s="30" t="n">
        <v>8771959.93</v>
      </c>
      <c r="H22" s="30" t="n">
        <v>9087283.11</v>
      </c>
      <c r="I22" s="30" t="n">
        <v>9416549.59</v>
      </c>
      <c r="J22" s="30" t="n">
        <v>9760091.89</v>
      </c>
      <c r="K22" s="30" t="n">
        <v>10118248.56</v>
      </c>
    </row>
    <row r="23" customFormat="false" ht="15" hidden="false" customHeight="false" outlineLevel="0" collapsed="false">
      <c r="A23" s="32" t="s">
        <v>21</v>
      </c>
      <c r="B23" s="29" t="n">
        <f aca="false">SUM(B24:B25)</f>
        <v>2375244.192</v>
      </c>
      <c r="C23" s="29" t="n">
        <f aca="false">SUM(C24:C25)</f>
        <v>2509890.179791</v>
      </c>
      <c r="D23" s="29" t="n">
        <f aca="false">SUM(D24:D25)</f>
        <v>2609551.464545</v>
      </c>
      <c r="E23" s="29" t="n">
        <f aca="false">SUM(E24:E25)</f>
        <v>2703691.649271</v>
      </c>
      <c r="F23" s="29" t="n">
        <f aca="false">SUM(F24:F25)</f>
        <v>2802027.648735</v>
      </c>
      <c r="G23" s="29" t="n">
        <f aca="false">SUM(G24:G25)</f>
        <v>2902449.770356</v>
      </c>
      <c r="H23" s="29" t="n">
        <f aca="false">SUM(H24:H25)</f>
        <v>3009064.187288</v>
      </c>
      <c r="I23" s="29" t="n">
        <f aca="false">SUM(I24:I25)</f>
        <v>3117918.248424</v>
      </c>
      <c r="J23" s="29" t="n">
        <f aca="false">SUM(J24:J25)</f>
        <v>3231326.964763</v>
      </c>
      <c r="K23" s="29" t="n">
        <f aca="false">SUM(K24:K25)</f>
        <v>3347097.656423</v>
      </c>
    </row>
    <row r="24" customFormat="false" ht="14.25" hidden="false" customHeight="false" outlineLevel="0" collapsed="false">
      <c r="A24" s="27" t="s">
        <v>17</v>
      </c>
      <c r="B24" s="33" t="n">
        <f aca="false">B21*4.67%</f>
        <v>2058515.0784</v>
      </c>
      <c r="C24" s="33" t="n">
        <f aca="false">C21*4.67%</f>
        <v>2155553.22789</v>
      </c>
      <c r="D24" s="33" t="n">
        <f aca="false">D21*4.67%</f>
        <v>2241456.79912</v>
      </c>
      <c r="E24" s="33" t="n">
        <f aca="false">E21*4.67%</f>
        <v>2322363.737474</v>
      </c>
      <c r="F24" s="33" t="n">
        <f aca="false">F21*4.67%</f>
        <v>2406852.716202</v>
      </c>
      <c r="G24" s="33" t="n">
        <f aca="false">G21*4.67%</f>
        <v>2492799.241625</v>
      </c>
      <c r="H24" s="33" t="n">
        <f aca="false">H21*4.67%</f>
        <v>2584688.066051</v>
      </c>
      <c r="I24" s="33" t="n">
        <f aca="false">I21*4.67%</f>
        <v>2678165.382571</v>
      </c>
      <c r="J24" s="33" t="n">
        <f aca="false">J21*4.67%</f>
        <v>2775530.6735</v>
      </c>
      <c r="K24" s="33" t="n">
        <f aca="false">K21*4.67%</f>
        <v>2874575.448671</v>
      </c>
    </row>
    <row r="25" customFormat="false" ht="15" hidden="false" customHeight="false" outlineLevel="0" collapsed="false">
      <c r="A25" s="21" t="s">
        <v>18</v>
      </c>
      <c r="B25" s="33" t="n">
        <f aca="false">B22*4.67%</f>
        <v>316729.1136</v>
      </c>
      <c r="C25" s="33" t="n">
        <f aca="false">C22*4.67%</f>
        <v>354336.951901</v>
      </c>
      <c r="D25" s="33" t="n">
        <f aca="false">D22*4.67%</f>
        <v>368094.665425</v>
      </c>
      <c r="E25" s="33" t="n">
        <f aca="false">E22*4.67%</f>
        <v>381327.911797</v>
      </c>
      <c r="F25" s="33" t="n">
        <f aca="false">F22*4.67%</f>
        <v>395174.932533</v>
      </c>
      <c r="G25" s="33" t="n">
        <f aca="false">G22*4.67%</f>
        <v>409650.528731</v>
      </c>
      <c r="H25" s="33" t="n">
        <f aca="false">H22*4.67%</f>
        <v>424376.121237</v>
      </c>
      <c r="I25" s="33" t="n">
        <f aca="false">I22*4.67%</f>
        <v>439752.865853</v>
      </c>
      <c r="J25" s="33" t="n">
        <f aca="false">J22*4.67%</f>
        <v>455796.291263</v>
      </c>
      <c r="K25" s="33" t="n">
        <f aca="false">K22*4.67%</f>
        <v>472522.207752</v>
      </c>
    </row>
    <row r="26" customFormat="false" ht="15.75" hidden="false" customHeight="true" outlineLevel="0" collapsed="false">
      <c r="A26" s="28" t="s">
        <v>22</v>
      </c>
      <c r="B26" s="29" t="n">
        <f aca="false">B27+B30</f>
        <v>17218992</v>
      </c>
      <c r="C26" s="29" t="n">
        <f aca="false">C27+C30</f>
        <v>18034033.45104</v>
      </c>
      <c r="D26" s="29" t="n">
        <f aca="false">D27+D30</f>
        <v>18741950.3815314</v>
      </c>
      <c r="E26" s="29" t="n">
        <f aca="false">E27+E30</f>
        <v>19420876.6122269</v>
      </c>
      <c r="F26" s="29" t="n">
        <f aca="false">F27+F30</f>
        <v>20124403.6289038</v>
      </c>
      <c r="G26" s="29" t="n">
        <f aca="false">G27+G30</f>
        <v>20853423.0120041</v>
      </c>
      <c r="H26" s="29" t="n">
        <f aca="false">H27+H30</f>
        <v>21608858.6591311</v>
      </c>
      <c r="I26" s="29" t="n">
        <f aca="false">I27+I30</f>
        <v>22391667.9565693</v>
      </c>
      <c r="J26" s="29" t="n">
        <f aca="false">J27+J30</f>
        <v>23202842.9932766</v>
      </c>
      <c r="K26" s="29" t="n">
        <f aca="false">K27+K30</f>
        <v>24043411.8188866</v>
      </c>
    </row>
    <row r="27" customFormat="false" ht="14.25" hidden="false" customHeight="false" outlineLevel="0" collapsed="false">
      <c r="A27" s="34" t="s">
        <v>23</v>
      </c>
      <c r="B27" s="35" t="n">
        <f aca="false">B28+B29</f>
        <v>17158992</v>
      </c>
      <c r="C27" s="35" t="n">
        <f aca="false">C28+C29</f>
        <v>17971813.45104</v>
      </c>
      <c r="D27" s="35" t="n">
        <f aca="false">D28+D29</f>
        <v>18677926.0015314</v>
      </c>
      <c r="E27" s="35" t="n">
        <f aca="false">E28+E29</f>
        <v>19355187.5983469</v>
      </c>
      <c r="F27" s="35" t="n">
        <f aca="false">F28+F29</f>
        <v>20057006.7006629</v>
      </c>
      <c r="G27" s="35" t="n">
        <f aca="false">G28+G29</f>
        <v>20784273.763629</v>
      </c>
      <c r="H27" s="35" t="n">
        <f aca="false">H28+H29</f>
        <v>21537911.5302982</v>
      </c>
      <c r="I27" s="35" t="n">
        <f aca="false">I28+I29</f>
        <v>22318876.2023868</v>
      </c>
      <c r="J27" s="35" t="n">
        <f aca="false">J28+J29</f>
        <v>23128158.6534853</v>
      </c>
      <c r="K27" s="35" t="n">
        <f aca="false">K28+K29</f>
        <v>23966785.6862607</v>
      </c>
    </row>
    <row r="28" customFormat="false" ht="14.25" hidden="false" customHeight="false" outlineLevel="0" collapsed="false">
      <c r="A28" s="36" t="s">
        <v>17</v>
      </c>
      <c r="B28" s="37" t="n">
        <v>14621177</v>
      </c>
      <c r="C28" s="37" t="n">
        <f aca="false">B28*1.037*1.01</f>
        <v>15313782.15449</v>
      </c>
      <c r="D28" s="37" t="n">
        <f aca="false">C28*1.029*1.01</f>
        <v>15915460.6553399</v>
      </c>
      <c r="E28" s="37" t="n">
        <f aca="false">D28*1.026*1.01</f>
        <v>16492555.2587025</v>
      </c>
      <c r="F28" s="37" t="n">
        <f aca="false">E28*1.026*1.01</f>
        <v>17090575.3123831</v>
      </c>
      <c r="G28" s="37" t="n">
        <f aca="false">F28*1.026*1.01</f>
        <v>17710279.5732101</v>
      </c>
      <c r="H28" s="37" t="n">
        <f aca="false">G28*1.026*1.01</f>
        <v>18352454.3105347</v>
      </c>
      <c r="I28" s="37" t="n">
        <f aca="false">H28*1.026*1.01</f>
        <v>19017914.3038347</v>
      </c>
      <c r="J28" s="37" t="n">
        <f aca="false">I28*1.026*1.01</f>
        <v>19707503.8764917</v>
      </c>
      <c r="K28" s="37" t="n">
        <f aca="false">J28*1.026*1.01</f>
        <v>20422097.9670533</v>
      </c>
    </row>
    <row r="29" customFormat="false" ht="15" hidden="false" customHeight="false" outlineLevel="0" collapsed="false">
      <c r="A29" s="19" t="s">
        <v>18</v>
      </c>
      <c r="B29" s="37" t="n">
        <v>2537815</v>
      </c>
      <c r="C29" s="37" t="n">
        <f aca="false">B29*1.037*1.01</f>
        <v>2658031.29655</v>
      </c>
      <c r="D29" s="37" t="n">
        <f aca="false">C29*1.029*1.01</f>
        <v>2762465.34619145</v>
      </c>
      <c r="E29" s="37" t="n">
        <f aca="false">D29*1.026*1.01</f>
        <v>2862632.33964435</v>
      </c>
      <c r="F29" s="37" t="n">
        <f aca="false">E29*1.026*1.01</f>
        <v>2966431.38827986</v>
      </c>
      <c r="G29" s="37" t="n">
        <f aca="false">F29*1.026*1.01</f>
        <v>3073994.19041888</v>
      </c>
      <c r="H29" s="37" t="n">
        <f aca="false">G29*1.026*1.01</f>
        <v>3185457.21976347</v>
      </c>
      <c r="I29" s="37" t="n">
        <f aca="false">H29*1.026*1.01</f>
        <v>3300961.8985521</v>
      </c>
      <c r="J29" s="37" t="n">
        <f aca="false">I29*1.026*1.01</f>
        <v>3420654.77699359</v>
      </c>
      <c r="K29" s="37" t="n">
        <f aca="false">J29*1.026*1.01</f>
        <v>3544687.71920738</v>
      </c>
    </row>
    <row r="30" customFormat="false" ht="15" hidden="false" customHeight="false" outlineLevel="0" collapsed="false">
      <c r="A30" s="23" t="s">
        <v>24</v>
      </c>
      <c r="B30" s="35" t="n">
        <v>60000</v>
      </c>
      <c r="C30" s="35" t="n">
        <f aca="false">B30*1.037</f>
        <v>62220</v>
      </c>
      <c r="D30" s="35" t="n">
        <f aca="false">C30*1.029</f>
        <v>64024.38</v>
      </c>
      <c r="E30" s="35" t="n">
        <f aca="false">D30*1.026</f>
        <v>65689.01388</v>
      </c>
      <c r="F30" s="35" t="n">
        <f aca="false">E30*1.026</f>
        <v>67396.92824088</v>
      </c>
      <c r="G30" s="35" t="n">
        <f aca="false">F30*1.026</f>
        <v>69149.2483751429</v>
      </c>
      <c r="H30" s="35" t="n">
        <f aca="false">G30*1.026</f>
        <v>70947.1288328966</v>
      </c>
      <c r="I30" s="35" t="n">
        <f aca="false">H30*1.026</f>
        <v>72791.7541825519</v>
      </c>
      <c r="J30" s="35" t="n">
        <f aca="false">I30*1.026</f>
        <v>74684.3397912983</v>
      </c>
      <c r="K30" s="35" t="n">
        <f aca="false">J30*1.026</f>
        <v>76626.132625872</v>
      </c>
    </row>
    <row r="31" customFormat="false" ht="15" hidden="false" customHeight="false" outlineLevel="0" collapsed="false">
      <c r="A31" s="38" t="s">
        <v>25</v>
      </c>
      <c r="B31" s="39" t="n">
        <f aca="false">B19+B23-B26</f>
        <v>36018012.192</v>
      </c>
      <c r="C31" s="39" t="n">
        <f aca="false">C19+C23-C26</f>
        <v>38220828.458751</v>
      </c>
      <c r="D31" s="39" t="n">
        <f aca="false">D19+D23-D26</f>
        <v>39746647.4330137</v>
      </c>
      <c r="E31" s="39" t="n">
        <f aca="false">E19+E23-E26</f>
        <v>41177711.1670441</v>
      </c>
      <c r="F31" s="39" t="n">
        <f aca="false">F19+F23-F26</f>
        <v>42678216.0698312</v>
      </c>
      <c r="G31" s="39" t="n">
        <f aca="false">G19+G23-G26</f>
        <v>44199985.4383519</v>
      </c>
      <c r="H31" s="39" t="n">
        <f aca="false">H19+H23-H26</f>
        <v>45834128.1681569</v>
      </c>
      <c r="I31" s="39" t="n">
        <f aca="false">I19+I23-I26</f>
        <v>47491095.0118547</v>
      </c>
      <c r="J31" s="39" t="n">
        <f aca="false">J19+J23-J26</f>
        <v>49221780.8614864</v>
      </c>
      <c r="K31" s="39" t="n">
        <f aca="false">K19+K23-K26</f>
        <v>50976012.5275364</v>
      </c>
    </row>
    <row r="32" customFormat="false" ht="14.25" hidden="false" customHeight="false" outlineLevel="0" collapsed="false">
      <c r="A32" s="40" t="s">
        <v>26</v>
      </c>
      <c r="B32" s="41" t="n">
        <f aca="false">B33+B34</f>
        <v>17360275</v>
      </c>
      <c r="C32" s="41" t="n">
        <f aca="false">C33+C34</f>
        <v>22637428.046</v>
      </c>
      <c r="D32" s="41" t="n">
        <f aca="false">D33+D34</f>
        <v>23293913.459334</v>
      </c>
      <c r="E32" s="41" t="n">
        <f aca="false">E33+E34</f>
        <v>23899555.2092767</v>
      </c>
      <c r="F32" s="41" t="n">
        <f aca="false">F33+F34</f>
        <v>24520943.6447179</v>
      </c>
      <c r="G32" s="41" t="n">
        <f aca="false">G33+G34</f>
        <v>25158488.1794805</v>
      </c>
      <c r="H32" s="41" t="n">
        <f aca="false">H33+H34</f>
        <v>25812608.872147</v>
      </c>
      <c r="I32" s="41" t="n">
        <f aca="false">I33+I34</f>
        <v>26483736.7028229</v>
      </c>
      <c r="J32" s="41" t="n">
        <f aca="false">J33+J34</f>
        <v>27172313.8570962</v>
      </c>
      <c r="K32" s="41" t="n">
        <f aca="false">K33+K34</f>
        <v>27878794.0173808</v>
      </c>
    </row>
    <row r="33" customFormat="false" ht="14.25" hidden="false" customHeight="false" outlineLevel="0" collapsed="false">
      <c r="A33" s="27" t="s">
        <v>27</v>
      </c>
      <c r="B33" s="42" t="n">
        <v>13918387</v>
      </c>
      <c r="C33" s="43" t="n">
        <f aca="false">B33*1.37</f>
        <v>19068190.19</v>
      </c>
      <c r="D33" s="43" t="n">
        <f aca="false">C33*1.029</f>
        <v>19621167.70551</v>
      </c>
      <c r="E33" s="43" t="n">
        <f aca="false">D33*1.026</f>
        <v>20131318.0658533</v>
      </c>
      <c r="F33" s="43" t="n">
        <f aca="false">E33*1.026</f>
        <v>20654732.3355654</v>
      </c>
      <c r="G33" s="43" t="n">
        <f aca="false">F33*1.026</f>
        <v>21191755.3762901</v>
      </c>
      <c r="H33" s="43" t="n">
        <f aca="false">G33*1.026</f>
        <v>21742741.0160737</v>
      </c>
      <c r="I33" s="43" t="n">
        <f aca="false">H33*1.026</f>
        <v>22308052.2824916</v>
      </c>
      <c r="J33" s="43" t="n">
        <f aca="false">I33*1.026</f>
        <v>22888061.6418364</v>
      </c>
      <c r="K33" s="43" t="n">
        <f aca="false">J33*1.026</f>
        <v>23483151.2445241</v>
      </c>
    </row>
    <row r="34" customFormat="false" ht="15" hidden="false" customHeight="false" outlineLevel="0" collapsed="false">
      <c r="A34" s="44" t="s">
        <v>28</v>
      </c>
      <c r="B34" s="42" t="n">
        <v>3441888</v>
      </c>
      <c r="C34" s="43" t="n">
        <f aca="false">B34*1.037</f>
        <v>3569237.856</v>
      </c>
      <c r="D34" s="43" t="n">
        <f aca="false">C34*1.029</f>
        <v>3672745.753824</v>
      </c>
      <c r="E34" s="43" t="n">
        <f aca="false">D34*1.026</f>
        <v>3768237.14342342</v>
      </c>
      <c r="F34" s="43" t="n">
        <f aca="false">E34*1.026</f>
        <v>3866211.30915243</v>
      </c>
      <c r="G34" s="43" t="n">
        <f aca="false">F34*1.026</f>
        <v>3966732.8031904</v>
      </c>
      <c r="H34" s="43" t="n">
        <f aca="false">G34*1.026</f>
        <v>4069867.85607335</v>
      </c>
      <c r="I34" s="43" t="n">
        <f aca="false">H34*1.026</f>
        <v>4175684.42033125</v>
      </c>
      <c r="J34" s="43" t="n">
        <f aca="false">I34*1.026</f>
        <v>4284252.21525987</v>
      </c>
      <c r="K34" s="43" t="n">
        <f aca="false">J34*1.026</f>
        <v>4395642.77285662</v>
      </c>
    </row>
    <row r="35" customFormat="false" ht="14.25" hidden="false" customHeight="false" outlineLevel="0" collapsed="false">
      <c r="A35" s="45" t="s">
        <v>29</v>
      </c>
      <c r="B35" s="41" t="n">
        <f aca="false">B36+B37</f>
        <v>18657737.192</v>
      </c>
      <c r="C35" s="41" t="n">
        <f aca="false">C36+C37</f>
        <v>15583400.412751</v>
      </c>
      <c r="D35" s="41" t="n">
        <f aca="false">D36+D37</f>
        <v>16452733.9736796</v>
      </c>
      <c r="E35" s="41" t="n">
        <f aca="false">E36+E37</f>
        <v>17278155.9577674</v>
      </c>
      <c r="F35" s="41" t="n">
        <f aca="false">F36+F37</f>
        <v>18157272.4251133</v>
      </c>
      <c r="G35" s="41" t="n">
        <f aca="false">G36+G37</f>
        <v>19041497.2588713</v>
      </c>
      <c r="H35" s="41" t="n">
        <f aca="false">H36+H37</f>
        <v>20021519.2960099</v>
      </c>
      <c r="I35" s="41" t="n">
        <f aca="false">I36+I37</f>
        <v>21007358.3090318</v>
      </c>
      <c r="J35" s="41" t="n">
        <f aca="false">J36+J37</f>
        <v>22049467.0043901</v>
      </c>
      <c r="K35" s="41" t="n">
        <f aca="false">K36+K37</f>
        <v>23097218.5101557</v>
      </c>
    </row>
    <row r="36" customFormat="false" ht="14.25" hidden="false" customHeight="false" outlineLevel="0" collapsed="false">
      <c r="A36" s="46" t="s">
        <v>30</v>
      </c>
      <c r="B36" s="43" t="n">
        <f aca="false">B21+B24-B28-B30-B33</f>
        <v>17538503.0784</v>
      </c>
      <c r="C36" s="43" t="n">
        <f aca="false">C21+C24-C28-C30-C33</f>
        <v>13868817.5834</v>
      </c>
      <c r="D36" s="43" t="n">
        <f aca="false">D21+D24-D28-D30-D33</f>
        <v>14637737.6582701</v>
      </c>
      <c r="E36" s="43" t="n">
        <f aca="false">E21+E24-E28-E30-E33</f>
        <v>15362217.6190382</v>
      </c>
      <c r="F36" s="43" t="n">
        <f aca="false">F21+F24-F28-F30-F33</f>
        <v>16132750.2000126</v>
      </c>
      <c r="G36" s="43" t="n">
        <f aca="false">G21+G24-G28-G30-G33</f>
        <v>16900613.7937496</v>
      </c>
      <c r="H36" s="43" t="n">
        <f aca="false">H21+H24-H28-H30-H33</f>
        <v>17765185.1406097</v>
      </c>
      <c r="I36" s="43" t="n">
        <f aca="false">I21+I24-I28-I30-I33</f>
        <v>18627702.1720622</v>
      </c>
      <c r="J36" s="43" t="n">
        <f aca="false">J21+J24-J28-J30-J33</f>
        <v>19538485.8153806</v>
      </c>
      <c r="K36" s="43" t="n">
        <f aca="false">K21+K24-K28-K30-K33</f>
        <v>20446778.2344677</v>
      </c>
    </row>
    <row r="37" customFormat="false" ht="15" hidden="false" customHeight="false" outlineLevel="0" collapsed="false">
      <c r="A37" s="31" t="s">
        <v>31</v>
      </c>
      <c r="B37" s="43" t="n">
        <f aca="false">B22+B25-B29-B34</f>
        <v>1119234.1136</v>
      </c>
      <c r="C37" s="43" t="n">
        <f aca="false">C22+C25-C29-C34</f>
        <v>1714582.829351</v>
      </c>
      <c r="D37" s="43" t="n">
        <f aca="false">D22+D25-D29-D34</f>
        <v>1814996.31540955</v>
      </c>
      <c r="E37" s="43" t="n">
        <f aca="false">E22+E25-E29-E34</f>
        <v>1915938.33872923</v>
      </c>
      <c r="F37" s="43" t="n">
        <f aca="false">F22+F25-F29-F34</f>
        <v>2024522.22510071</v>
      </c>
      <c r="G37" s="43" t="n">
        <f aca="false">G22+G25-G29-G34</f>
        <v>2140883.46512172</v>
      </c>
      <c r="H37" s="43" t="n">
        <f aca="false">H22+H25-H29-H34</f>
        <v>2256334.15540018</v>
      </c>
      <c r="I37" s="43" t="n">
        <f aca="false">I22+I25-I29-I34</f>
        <v>2379656.13696965</v>
      </c>
      <c r="J37" s="43" t="n">
        <f aca="false">J22+J25-J29-J34</f>
        <v>2510981.18900954</v>
      </c>
      <c r="K37" s="43" t="n">
        <f aca="false">K22+K25-K29-K34</f>
        <v>2650440.275688</v>
      </c>
    </row>
    <row r="38" customFormat="false" ht="14.25" hidden="false" customHeight="false" outlineLevel="0" collapsed="false">
      <c r="A38" s="47" t="s">
        <v>32</v>
      </c>
      <c r="B38" s="48" t="n">
        <f aca="false">B19+B23</f>
        <v>53237004.192</v>
      </c>
      <c r="C38" s="48" t="n">
        <f aca="false">C19+C23</f>
        <v>56254861.909791</v>
      </c>
      <c r="D38" s="48" t="n">
        <f aca="false">D19+D23</f>
        <v>58488597.814545</v>
      </c>
      <c r="E38" s="48" t="n">
        <f aca="false">E19+E23</f>
        <v>60598587.779271</v>
      </c>
      <c r="F38" s="48" t="n">
        <f aca="false">F19+F23</f>
        <v>62802619.698735</v>
      </c>
      <c r="G38" s="48" t="n">
        <f aca="false">G19+G23</f>
        <v>65053408.450356</v>
      </c>
      <c r="H38" s="48" t="n">
        <f aca="false">H19+H23</f>
        <v>67442986.827288</v>
      </c>
      <c r="I38" s="48" t="n">
        <f aca="false">I19+I23</f>
        <v>69882762.968424</v>
      </c>
      <c r="J38" s="48" t="n">
        <f aca="false">J19+J23</f>
        <v>72424623.854763</v>
      </c>
      <c r="K38" s="48" t="n">
        <f aca="false">K19+K23</f>
        <v>75019424.346423</v>
      </c>
    </row>
    <row r="39" customFormat="false" ht="15" hidden="false" customHeight="false" outlineLevel="0" collapsed="false">
      <c r="A39" s="49"/>
      <c r="B39" s="50"/>
      <c r="C39" s="49"/>
      <c r="D39" s="49"/>
      <c r="E39" s="49"/>
      <c r="F39" s="49"/>
      <c r="G39" s="49"/>
      <c r="H39" s="49"/>
      <c r="I39" s="49"/>
      <c r="J39" s="49"/>
      <c r="K39" s="51" t="n">
        <f aca="false">SUM(B38:K38)</f>
        <v>641204877.841596</v>
      </c>
    </row>
    <row r="40" customFormat="false" ht="14.25" hidden="false" customHeight="false" outlineLevel="0" collapsed="false">
      <c r="A40" s="52" t="s">
        <v>33</v>
      </c>
      <c r="B40" s="53"/>
      <c r="C40" s="54"/>
      <c r="D40" s="54"/>
      <c r="E40" s="54"/>
      <c r="F40" s="54"/>
      <c r="G40" s="54"/>
      <c r="H40" s="54"/>
      <c r="I40" s="54"/>
      <c r="J40" s="54"/>
      <c r="K40" s="54"/>
    </row>
    <row r="41" customFormat="false" ht="89.25" hidden="false" customHeight="false" outlineLevel="0" collapsed="false">
      <c r="A41" s="55" t="s">
        <v>34</v>
      </c>
      <c r="B41" s="56"/>
      <c r="C41" s="57"/>
      <c r="D41" s="57"/>
      <c r="E41" s="54"/>
      <c r="F41" s="54"/>
      <c r="G41" s="54"/>
      <c r="H41" s="54"/>
      <c r="I41" s="54"/>
      <c r="J41" s="54"/>
      <c r="K41" s="54"/>
    </row>
    <row r="42" customFormat="false" ht="14.25" hidden="false" customHeight="false" outlineLevel="0" collapsed="false">
      <c r="A42" s="58" t="s">
        <v>35</v>
      </c>
      <c r="B42" s="56"/>
      <c r="C42" s="57"/>
      <c r="D42" s="57"/>
      <c r="E42" s="54"/>
      <c r="F42" s="54"/>
      <c r="G42" s="54"/>
      <c r="H42" s="54"/>
      <c r="I42" s="54"/>
      <c r="J42" s="54"/>
      <c r="K42" s="54"/>
    </row>
    <row r="43" customFormat="false" ht="14.25" hidden="false" customHeight="false" outlineLevel="0" collapsed="false">
      <c r="A43" s="58" t="s">
        <v>36</v>
      </c>
      <c r="B43" s="56"/>
      <c r="C43" s="57"/>
      <c r="D43" s="57"/>
      <c r="E43" s="54"/>
      <c r="F43" s="54"/>
      <c r="G43" s="54"/>
      <c r="H43" s="54"/>
      <c r="I43" s="54"/>
      <c r="J43" s="54"/>
      <c r="K43" s="54"/>
    </row>
    <row r="44" customFormat="false" ht="14.25" hidden="false" customHeight="false" outlineLevel="0" collapsed="false">
      <c r="A44" s="58" t="s">
        <v>37</v>
      </c>
      <c r="B44" s="56"/>
      <c r="C44" s="56"/>
      <c r="D44" s="57"/>
      <c r="E44" s="54"/>
      <c r="F44" s="54"/>
      <c r="G44" s="54"/>
      <c r="H44" s="54"/>
      <c r="I44" s="54"/>
      <c r="J44" s="54"/>
      <c r="K44" s="54"/>
    </row>
    <row r="45" customFormat="false" ht="14.25" hidden="false" customHeight="false" outlineLevel="0" collapsed="false">
      <c r="A45" s="58" t="s">
        <v>38</v>
      </c>
      <c r="B45" s="59"/>
      <c r="C45" s="57"/>
      <c r="D45" s="57"/>
      <c r="E45" s="54"/>
      <c r="F45" s="54"/>
      <c r="G45" s="54"/>
      <c r="H45" s="54"/>
      <c r="I45" s="54"/>
      <c r="J45" s="54"/>
      <c r="K45" s="54"/>
    </row>
    <row r="46" customFormat="false" ht="14.25" hidden="false" customHeight="false" outlineLevel="0" collapsed="false">
      <c r="A46" s="58" t="s">
        <v>39</v>
      </c>
      <c r="B46" s="60"/>
      <c r="C46" s="54"/>
      <c r="D46" s="54"/>
      <c r="E46" s="54"/>
      <c r="F46" s="54"/>
      <c r="G46" s="54"/>
      <c r="H46" s="54"/>
      <c r="I46" s="54"/>
      <c r="J46" s="54"/>
      <c r="K46" s="54"/>
    </row>
    <row r="47" customFormat="false" ht="14.25" hidden="false" customHeight="false" outlineLevel="0" collapsed="false">
      <c r="A47" s="54"/>
      <c r="B47" s="60"/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14.25" hidden="false" customHeight="false" outlineLevel="0" collapsed="false">
      <c r="B48" s="60"/>
    </row>
    <row r="49" customFormat="false" ht="14.25" hidden="false" customHeight="false" outlineLevel="0" collapsed="false">
      <c r="B49" s="60"/>
    </row>
    <row r="50" customFormat="false" ht="14.25" hidden="false" customHeight="false" outlineLevel="0" collapsed="false">
      <c r="B50" s="60"/>
    </row>
    <row r="51" customFormat="false" ht="14.25" hidden="false" customHeight="false" outlineLevel="0" collapsed="false">
      <c r="B51" s="60"/>
    </row>
    <row r="52" customFormat="false" ht="14.25" hidden="false" customHeight="false" outlineLevel="0" collapsed="false">
      <c r="B52" s="60"/>
    </row>
    <row r="53" customFormat="false" ht="14.25" hidden="false" customHeight="false" outlineLevel="0" collapsed="false">
      <c r="B53" s="60"/>
    </row>
    <row r="54" customFormat="false" ht="14.25" hidden="false" customHeight="false" outlineLevel="0" collapsed="false">
      <c r="B54" s="53"/>
    </row>
  </sheetData>
  <mergeCells count="2"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4T12:50:03Z</dcterms:created>
  <dc:creator>Mihaela Stoica</dc:creator>
  <dc:description/>
  <dc:language>en-US</dc:language>
  <cp:lastModifiedBy>aditr</cp:lastModifiedBy>
  <cp:lastPrinted>2022-12-07T06:47:00Z</cp:lastPrinted>
  <dcterms:modified xsi:type="dcterms:W3CDTF">2022-12-07T07:06:26Z</dcterms:modified>
  <cp:revision>0</cp:revision>
  <dc:subject/>
  <dc:title/>
</cp:coreProperties>
</file>